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06.12.2022 № 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290631.4</v>
      </c>
      <c r="D20" s="27" t="n">
        <f aca="false">D22+D23+D24</f>
        <v>421907.5</v>
      </c>
      <c r="E20" s="27" t="n">
        <f aca="false">E22+E23+E24</f>
        <v>436554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6311.9</v>
      </c>
      <c r="D22" s="31" t="n">
        <v>48173.2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5081.1</v>
      </c>
      <c r="D23" s="31" t="n">
        <v>29345.4</v>
      </c>
      <c r="E23" s="31" t="n">
        <v>29345.5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209238.4</v>
      </c>
      <c r="D24" s="31" t="n">
        <v>344388.9</v>
      </c>
      <c r="E24" s="31" t="n">
        <v>359035.3</v>
      </c>
    </row>
    <row r="25" customFormat="false" ht="63" hidden="false" customHeight="true" outlineLevel="0" collapsed="false">
      <c r="A25" s="12" t="s">
        <v>9</v>
      </c>
      <c r="B25" s="32" t="s">
        <v>83</v>
      </c>
      <c r="C25" s="33" t="n">
        <f aca="false">C27</f>
        <v>39161.4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9161.4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4318.5</v>
      </c>
      <c r="D28" s="27" t="n">
        <f aca="false">SUM(D30:D30)</f>
        <v>57429.9</v>
      </c>
      <c r="E28" s="27" t="n">
        <f aca="false">SUM(E30:E30)</f>
        <v>58955.9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4318.5</v>
      </c>
      <c r="D30" s="31" t="n">
        <v>57429.9</v>
      </c>
      <c r="E30" s="31" t="n">
        <v>58955.9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404111.3</v>
      </c>
      <c r="D31" s="34" t="n">
        <f aca="false">D28+D20+D25</f>
        <v>512765</v>
      </c>
      <c r="E31" s="34" t="n">
        <f aca="false">E28+E20+E25</f>
        <v>528937.5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11-22T05:17:52Z</cp:lastPrinted>
  <dcterms:modified xsi:type="dcterms:W3CDTF">2022-12-04T09:00:47Z</dcterms:modified>
  <cp:revision>0</cp:revision>
  <dc:subject/>
  <dc:title/>
</cp:coreProperties>
</file>